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2795331"/>
        <c:axId val="72256659"/>
      </c:scatterChart>
      <c:valAx>
        <c:axId val="627953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256659"/>
        <c:crossesAt val="0"/>
        <c:crossBetween val="midCat"/>
      </c:valAx>
      <c:valAx>
        <c:axId val="722566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7953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