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00539"/>
        <c:axId val="29861658"/>
      </c:scatterChart>
      <c:valAx>
        <c:axId val="56100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658"/>
        <c:crossesAt val="0"/>
        <c:crossBetween val="midCat"/>
      </c:valAx>
      <c:valAx>
        <c:axId val="2986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11571"/>
        <c:axId val="8740216"/>
      </c:scatterChart>
      <c:valAx>
        <c:axId val="52511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16"/>
        <c:crossesAt val="0"/>
        <c:crossBetween val="midCat"/>
      </c:valAx>
      <c:valAx>
        <c:axId val="8740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